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 f}rh;] lgkjuiqj ds vUrxZr fo|qr forj.k mi[k.M vkbZ0Vh0vkbZ0 ds dk;Z{ks= es 33@11 ds0oh0 fo|qr midsUnz igkWlq ls iksf”kr 11 ds0oh0 QhMj igkWlq Vkmu] /kkjdh Vkmu ,ao uSu[ksMk Vkmu ij LFkkfir 11 ds0oh0 01 u0 budfeax ,ao 03 ua0 vkmVxksbZx oh0lh0ch0 ¼lhesUl esd] ;ewuk esd½ dh {kfrxzLr lkeku ds LFkku ij u;k lkeku miyC/k djkrs gq;s iw.kZ ejEer dk dk;ZA</t>
    </r>
  </si>
  <si>
    <t xml:space="preserve">Contract No: 178/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4</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5.5"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47:29Z</cp:lastPrinted>
  <dcterms:modified xsi:type="dcterms:W3CDTF">2023-12-08T06:2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